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3">
  <si>
    <t xml:space="preserve">北海道におけるガソリン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0"/>
        <charset val="1"/>
      </rPr>
      <t xml:space="preserve">4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0"/>
        <charset val="1"/>
      </rPr>
      <t xml:space="preserve">2022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0"/>
        <charset val="1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0"/>
        <charset val="1"/>
      </rPr>
      <t xml:space="preserve">18</t>
    </r>
    <r>
      <rPr>
        <sz val="12"/>
        <rFont val="Noto Sans"/>
        <family val="2"/>
      </rPr>
      <t xml:space="preserve">日</t>
    </r>
  </si>
  <si>
    <t xml:space="preserve">（１）ガソリン販売状況（２０２１年１２月現在－石油連盟公表数値）</t>
  </si>
  <si>
    <t xml:space="preserve"> 　    ２０２１年１２月における揮発油の販売数量は、１９６，３６４ｋｌで、前年同月比１０４．２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0"/>
        <charset val="1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21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ガソリン在庫状況（２０２２年１月末現在－北海道経済産業局調べ）</t>
  </si>
  <si>
    <t xml:space="preserve">    　 ２０２２年１月末現在の揮発油の在庫数量は、９４．１千ｋｌで、前年同月比１０６．７％となっている。</t>
  </si>
  <si>
    <t xml:space="preserve">（千ｋｌ）</t>
  </si>
  <si>
    <r>
      <rPr>
        <sz val="11"/>
        <rFont val="ＭＳ ゴシック"/>
        <family val="0"/>
        <charset val="1"/>
      </rPr>
      <t xml:space="preserve">2022</t>
    </r>
    <r>
      <rPr>
        <sz val="11"/>
        <rFont val="Noto Sans"/>
        <family val="2"/>
      </rPr>
      <t xml:space="preserve">年</t>
    </r>
  </si>
  <si>
    <t xml:space="preserve">（３）ガソリン小売価格状況（２０２２年２月１０日現在－北海道環境生活部調べ）</t>
  </si>
  <si>
    <r>
      <rPr>
        <sz val="11"/>
        <rFont val="Noto Sans"/>
        <family val="2"/>
      </rPr>
      <t xml:space="preserve">     　２０２２年２月１０日現在のガソリン</t>
    </r>
    <r>
      <rPr>
        <sz val="11"/>
        <rFont val="ＭＳ ゴシック"/>
        <family val="0"/>
        <charset val="1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0"/>
        <charset val="1"/>
      </rPr>
      <t xml:space="preserve">)</t>
    </r>
    <r>
      <rPr>
        <sz val="11"/>
        <rFont val="Noto Sans"/>
        <family val="2"/>
      </rPr>
      <t xml:space="preserve">小売価格は、１㍑あたり１６９円で、前年同月比１２２．５％となっている。</t>
    </r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42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0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0"/>
      <color rgb="FFFFFFFF"/>
      <name val="ＭＳ Ｐゴシック"/>
      <family val="0"/>
      <charset val="1"/>
    </font>
    <font>
      <sz val="10"/>
      <color rgb="FF993300"/>
      <name val="ＭＳ Ｐゴシック"/>
      <family val="0"/>
      <charset val="1"/>
    </font>
    <font>
      <b val="true"/>
      <sz val="18"/>
      <name val="ＭＳ Ｐゴシック"/>
      <family val="0"/>
      <charset val="1"/>
    </font>
    <font>
      <b val="true"/>
      <sz val="18"/>
      <color rgb="FF333399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b val="true"/>
      <sz val="10"/>
      <color rgb="FFFFFFFF"/>
      <name val="ＭＳ Ｐゴシック"/>
      <family val="0"/>
      <charset val="1"/>
    </font>
    <font>
      <sz val="10"/>
      <color rgb="FFFF9900"/>
      <name val="ＭＳ Ｐゴシック"/>
      <family val="0"/>
      <charset val="1"/>
    </font>
    <font>
      <sz val="10"/>
      <color rgb="FF333399"/>
      <name val="ＭＳ Ｐゴシック"/>
      <family val="0"/>
      <charset val="1"/>
    </font>
    <font>
      <b val="true"/>
      <sz val="11"/>
      <name val="ＭＳ Ｐゴシック"/>
      <family val="0"/>
      <charset val="1"/>
    </font>
    <font>
      <b val="true"/>
      <sz val="10"/>
      <color rgb="FF333333"/>
      <name val="ＭＳ Ｐゴシック"/>
      <family val="0"/>
      <charset val="1"/>
    </font>
    <font>
      <sz val="10"/>
      <color rgb="FF800080"/>
      <name val="ＭＳ Ｐゴシック"/>
      <family val="0"/>
      <charset val="1"/>
    </font>
    <font>
      <sz val="10"/>
      <color rgb="FF000000"/>
      <name val="ＭＳ ゴシック"/>
      <family val="0"/>
      <charset val="1"/>
    </font>
    <font>
      <sz val="10"/>
      <color rgb="FF008000"/>
      <name val="ＭＳ Ｐゴシック"/>
      <family val="0"/>
      <charset val="1"/>
    </font>
    <font>
      <b val="true"/>
      <sz val="15"/>
      <name val="ＭＳ Ｐゴシック"/>
      <family val="0"/>
      <charset val="1"/>
    </font>
    <font>
      <b val="true"/>
      <sz val="15"/>
      <color rgb="FF333399"/>
      <name val="ＭＳ Ｐゴシック"/>
      <family val="0"/>
      <charset val="1"/>
    </font>
    <font>
      <b val="true"/>
      <sz val="13"/>
      <name val="ＭＳ Ｐゴシック"/>
      <family val="0"/>
      <charset val="1"/>
    </font>
    <font>
      <b val="true"/>
      <sz val="13"/>
      <color rgb="FF333399"/>
      <name val="ＭＳ Ｐゴシック"/>
      <family val="0"/>
      <charset val="1"/>
    </font>
    <font>
      <b val="true"/>
      <sz val="11"/>
      <color rgb="FF333399"/>
      <name val="ＭＳ Ｐゴシック"/>
      <family val="0"/>
      <charset val="1"/>
    </font>
    <font>
      <b val="true"/>
      <sz val="10"/>
      <color rgb="FFFF9900"/>
      <name val="ＭＳ Ｐゴシック"/>
      <family val="0"/>
      <charset val="1"/>
    </font>
    <font>
      <i val="true"/>
      <sz val="11"/>
      <name val="ＭＳ Ｐゴシック"/>
      <family val="0"/>
      <charset val="1"/>
    </font>
    <font>
      <i val="true"/>
      <sz val="10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sz val="10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b val="true"/>
      <sz val="10"/>
      <color rgb="FF000000"/>
      <name val="ＭＳ Ｐゴシック"/>
      <family val="0"/>
      <charset val="1"/>
    </font>
    <font>
      <sz val="11"/>
      <name val="ＭＳ ゴシック"/>
      <family val="0"/>
      <charset val="1"/>
    </font>
    <font>
      <sz val="18"/>
      <name val="Noto Sans"/>
      <family val="2"/>
    </font>
    <font>
      <sz val="14"/>
      <name val="ＭＳ ゴシック"/>
      <family val="0"/>
      <charset val="1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0"/>
      <charset val="1"/>
    </font>
    <font>
      <sz val="11"/>
      <color rgb="FF000000"/>
      <name val="ＭＳ ゴシック"/>
      <family val="0"/>
      <charset val="1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1" applyFont="true" applyBorder="true" applyAlignment="true" applyProtection="false">
      <alignment horizontal="general" vertical="center" textRotation="0" wrapText="false" indent="0" shrinkToFit="false"/>
    </xf>
    <xf numFmtId="164" fontId="12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5" borderId="4" applyFont="true" applyBorder="true" applyAlignment="true" applyProtection="false">
      <alignment horizontal="general" vertical="center" textRotation="0" wrapText="false" indent="0" shrinkToFit="false"/>
    </xf>
    <xf numFmtId="164" fontId="14" fillId="5" borderId="4" applyFont="true" applyBorder="true" applyAlignment="true" applyProtection="false">
      <alignment horizontal="general" vertical="center" textRotation="0" wrapText="false" indent="0" shrinkToFit="false"/>
    </xf>
    <xf numFmtId="164" fontId="15" fillId="3" borderId="5" applyFont="true" applyBorder="true" applyAlignment="true" applyProtection="false">
      <alignment horizontal="general" vertical="center" textRotation="0" wrapText="false" indent="0" shrinkToFit="false"/>
    </xf>
    <xf numFmtId="164" fontId="16" fillId="3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19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7" applyFont="true" applyBorder="true" applyAlignment="true" applyProtection="false">
      <alignment horizontal="general" vertical="center" textRotation="0" wrapText="false" indent="0" shrinkToFit="false"/>
    </xf>
    <xf numFmtId="164" fontId="22" fillId="0" borderId="8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15" fillId="0" borderId="10" applyFont="true" applyBorder="tru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4" applyFont="true" applyBorder="true" applyAlignment="true" applyProtection="false">
      <alignment horizontal="general" vertical="center" textRotation="0" wrapText="false" indent="0" shrinkToFit="false"/>
    </xf>
    <xf numFmtId="164" fontId="25" fillId="3" borderId="4" applyFont="true" applyBorder="tru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12" applyFont="true" applyBorder="true" applyAlignment="true" applyProtection="false">
      <alignment horizontal="general" vertical="center" textRotation="0" wrapText="false" indent="0" shrinkToFit="false"/>
    </xf>
    <xf numFmtId="164" fontId="31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3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2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5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2" fillId="0" borderId="2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2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2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2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2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1 2" xfId="21"/>
    <cellStyle name="20% - アクセント 2" xfId="22"/>
    <cellStyle name="20% - アクセント 2 2" xfId="23"/>
    <cellStyle name="20% - アクセント 3" xfId="24"/>
    <cellStyle name="20% - アクセント 3 2" xfId="25"/>
    <cellStyle name="20% - アクセント 4" xfId="26"/>
    <cellStyle name="20% - アクセント 4 2" xfId="27"/>
    <cellStyle name="20% - アクセント 5" xfId="28"/>
    <cellStyle name="20% - アクセント 5 2" xfId="29"/>
    <cellStyle name="20% - アクセント 6" xfId="30"/>
    <cellStyle name="20% - アクセント 6 2" xfId="31"/>
    <cellStyle name="40% - アクセント 1" xfId="32"/>
    <cellStyle name="40% - アクセント 1 2" xfId="33"/>
    <cellStyle name="40% - アクセント 2" xfId="34"/>
    <cellStyle name="40% - アクセント 2 2" xfId="35"/>
    <cellStyle name="40% - アクセント 3" xfId="36"/>
    <cellStyle name="40% - アクセント 3 2" xfId="37"/>
    <cellStyle name="40% - アクセント 4" xfId="38"/>
    <cellStyle name="40% - アクセント 4 2" xfId="39"/>
    <cellStyle name="40% - アクセント 5" xfId="40"/>
    <cellStyle name="40% - アクセント 5 2" xfId="41"/>
    <cellStyle name="40% - アクセント 6" xfId="42"/>
    <cellStyle name="40% - アクセント 6 2" xfId="43"/>
    <cellStyle name="60% - アクセント 1" xfId="44"/>
    <cellStyle name="60% - アクセント 1 2" xfId="45"/>
    <cellStyle name="60% - アクセント 2" xfId="46"/>
    <cellStyle name="60% - アクセント 2 2" xfId="47"/>
    <cellStyle name="60% - アクセント 3" xfId="48"/>
    <cellStyle name="60% - アクセント 3 2" xfId="49"/>
    <cellStyle name="60% - アクセント 4" xfId="50"/>
    <cellStyle name="60% - アクセント 4 2" xfId="51"/>
    <cellStyle name="60% - アクセント 5" xfId="52"/>
    <cellStyle name="60% - アクセント 5 2" xfId="53"/>
    <cellStyle name="60% - アクセント 6" xfId="54"/>
    <cellStyle name="60% - アクセント 6 2" xfId="55"/>
    <cellStyle name="どちらでもない" xfId="56"/>
    <cellStyle name="どちらでもない 2" xfId="57"/>
    <cellStyle name="アクセント 1" xfId="58"/>
    <cellStyle name="アクセント 1 2" xfId="59"/>
    <cellStyle name="アクセント 2" xfId="60"/>
    <cellStyle name="アクセント 2 2" xfId="61"/>
    <cellStyle name="アクセント 3" xfId="62"/>
    <cellStyle name="アクセント 3 2" xfId="63"/>
    <cellStyle name="アクセント 4" xfId="64"/>
    <cellStyle name="アクセント 4 2" xfId="65"/>
    <cellStyle name="アクセント 5" xfId="66"/>
    <cellStyle name="アクセント 5 2" xfId="67"/>
    <cellStyle name="アクセント 6" xfId="68"/>
    <cellStyle name="アクセント 6 2" xfId="69"/>
    <cellStyle name="タイトル" xfId="70"/>
    <cellStyle name="タイトル 2" xfId="71"/>
    <cellStyle name="チェック セル" xfId="72"/>
    <cellStyle name="チェック セル 2" xfId="73"/>
    <cellStyle name="メモ" xfId="74"/>
    <cellStyle name="メモ 2" xfId="75"/>
    <cellStyle name="リンク セル" xfId="76"/>
    <cellStyle name="リンク セル 2" xfId="77"/>
    <cellStyle name="入力" xfId="78"/>
    <cellStyle name="入力 2" xfId="79"/>
    <cellStyle name="出力" xfId="80"/>
    <cellStyle name="出力 2" xfId="81"/>
    <cellStyle name="悪い" xfId="82"/>
    <cellStyle name="悪い 2" xfId="83"/>
    <cellStyle name="桁区切り 2" xfId="84"/>
    <cellStyle name="桁区切り 2 2" xfId="85"/>
    <cellStyle name="標準 2" xfId="86"/>
    <cellStyle name="標準 2 2" xfId="87"/>
    <cellStyle name="標準 2 2 2" xfId="88"/>
    <cellStyle name="標準 2 3" xfId="89"/>
    <cellStyle name="良い" xfId="90"/>
    <cellStyle name="良い 2" xfId="91"/>
    <cellStyle name="見出し 1" xfId="92"/>
    <cellStyle name="見出し 1 2" xfId="93"/>
    <cellStyle name="見出し 2" xfId="94"/>
    <cellStyle name="見出し 2 2" xfId="95"/>
    <cellStyle name="見出し 3" xfId="96"/>
    <cellStyle name="見出し 3 2" xfId="97"/>
    <cellStyle name="見出し 4" xfId="98"/>
    <cellStyle name="見出し 4 2" xfId="99"/>
    <cellStyle name="計算" xfId="100"/>
    <cellStyle name="計算 2" xfId="101"/>
    <cellStyle name="説明文" xfId="102"/>
    <cellStyle name="説明文 2" xfId="103"/>
    <cellStyle name="警告文" xfId="104"/>
    <cellStyle name="警告文 2" xfId="105"/>
    <cellStyle name="集計" xfId="106"/>
    <cellStyle name="集計 2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049956855443"/>
          <c:y val="0.0739309977354469"/>
          <c:w val="0.751669013125028"/>
          <c:h val="0.821499933395498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175264</c:v>
                </c:pt>
                <c:pt idx="1">
                  <c:v>174933</c:v>
                </c:pt>
                <c:pt idx="2">
                  <c:v>190745</c:v>
                </c:pt>
                <c:pt idx="3">
                  <c:v>177388</c:v>
                </c:pt>
                <c:pt idx="4">
                  <c:v>189804</c:v>
                </c:pt>
                <c:pt idx="5">
                  <c:v>176836</c:v>
                </c:pt>
                <c:pt idx="6">
                  <c:v>193676</c:v>
                </c:pt>
                <c:pt idx="7">
                  <c:v>219294</c:v>
                </c:pt>
                <c:pt idx="8">
                  <c:v>188149</c:v>
                </c:pt>
                <c:pt idx="9">
                  <c:v>192454</c:v>
                </c:pt>
                <c:pt idx="10">
                  <c:v>182695</c:v>
                </c:pt>
                <c:pt idx="11">
                  <c:v>2098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175051</c:v>
                </c:pt>
                <c:pt idx="1">
                  <c:v>171730</c:v>
                </c:pt>
                <c:pt idx="2">
                  <c:v>188242</c:v>
                </c:pt>
                <c:pt idx="3">
                  <c:v>169144</c:v>
                </c:pt>
                <c:pt idx="4">
                  <c:v>190361</c:v>
                </c:pt>
                <c:pt idx="5">
                  <c:v>183964</c:v>
                </c:pt>
                <c:pt idx="6">
                  <c:v>206514</c:v>
                </c:pt>
                <c:pt idx="7">
                  <c:v>209172</c:v>
                </c:pt>
                <c:pt idx="8">
                  <c:v>183061</c:v>
                </c:pt>
                <c:pt idx="9">
                  <c:v>183760</c:v>
                </c:pt>
                <c:pt idx="10">
                  <c:v>179011</c:v>
                </c:pt>
                <c:pt idx="11">
                  <c:v>2046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171373</c:v>
                </c:pt>
                <c:pt idx="1">
                  <c:v>170767</c:v>
                </c:pt>
                <c:pt idx="2">
                  <c:v>184383</c:v>
                </c:pt>
                <c:pt idx="3">
                  <c:v>171254</c:v>
                </c:pt>
                <c:pt idx="4">
                  <c:v>182447</c:v>
                </c:pt>
                <c:pt idx="5">
                  <c:v>175582</c:v>
                </c:pt>
                <c:pt idx="6">
                  <c:v>186677</c:v>
                </c:pt>
                <c:pt idx="7">
                  <c:v>206892</c:v>
                </c:pt>
                <c:pt idx="8">
                  <c:v>175589</c:v>
                </c:pt>
                <c:pt idx="9">
                  <c:v>177226</c:v>
                </c:pt>
                <c:pt idx="10">
                  <c:v>176785</c:v>
                </c:pt>
                <c:pt idx="11">
                  <c:v>2097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9152</c:v>
                </c:pt>
                <c:pt idx="1">
                  <c:v>177980</c:v>
                </c:pt>
                <c:pt idx="2">
                  <c:v>179486</c:v>
                </c:pt>
                <c:pt idx="3">
                  <c:v>183310</c:v>
                </c:pt>
                <c:pt idx="4">
                  <c:v>183336</c:v>
                </c:pt>
                <c:pt idx="5">
                  <c:v>177019</c:v>
                </c:pt>
                <c:pt idx="6">
                  <c:v>190999</c:v>
                </c:pt>
                <c:pt idx="7">
                  <c:v>216154</c:v>
                </c:pt>
                <c:pt idx="8">
                  <c:v>190330</c:v>
                </c:pt>
                <c:pt idx="9">
                  <c:v>178232</c:v>
                </c:pt>
                <c:pt idx="10">
                  <c:v>186727</c:v>
                </c:pt>
                <c:pt idx="11">
                  <c:v>201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79075</c:v>
                </c:pt>
                <c:pt idx="1">
                  <c:v>176958</c:v>
                </c:pt>
                <c:pt idx="2">
                  <c:v>158100</c:v>
                </c:pt>
                <c:pt idx="3">
                  <c:v>152461</c:v>
                </c:pt>
                <c:pt idx="4">
                  <c:v>139689</c:v>
                </c:pt>
                <c:pt idx="5">
                  <c:v>160037</c:v>
                </c:pt>
                <c:pt idx="6">
                  <c:v>180746</c:v>
                </c:pt>
                <c:pt idx="7">
                  <c:v>192516</c:v>
                </c:pt>
                <c:pt idx="8">
                  <c:v>173634</c:v>
                </c:pt>
                <c:pt idx="9">
                  <c:v>178803</c:v>
                </c:pt>
                <c:pt idx="10">
                  <c:v>168358</c:v>
                </c:pt>
                <c:pt idx="11">
                  <c:v>1884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15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5:$N$15</c:f>
              <c:numCache>
                <c:formatCode>General</c:formatCode>
                <c:ptCount val="12"/>
                <c:pt idx="0">
                  <c:v>161290</c:v>
                </c:pt>
                <c:pt idx="1">
                  <c:v>155702</c:v>
                </c:pt>
                <c:pt idx="2">
                  <c:v>177829</c:v>
                </c:pt>
                <c:pt idx="3">
                  <c:v>163276</c:v>
                </c:pt>
                <c:pt idx="4">
                  <c:v>154744</c:v>
                </c:pt>
                <c:pt idx="5">
                  <c:v>155497</c:v>
                </c:pt>
                <c:pt idx="6">
                  <c:v>180368</c:v>
                </c:pt>
                <c:pt idx="7">
                  <c:v>184263</c:v>
                </c:pt>
                <c:pt idx="8">
                  <c:v>160461</c:v>
                </c:pt>
                <c:pt idx="9">
                  <c:v>180064</c:v>
                </c:pt>
                <c:pt idx="10">
                  <c:v>172368</c:v>
                </c:pt>
                <c:pt idx="11">
                  <c:v>196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3426"/>
        <c:axId val="85095760"/>
      </c:lineChart>
      <c:catAx>
        <c:axId val="60734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095760"/>
        <c:crossesAt val="0"/>
        <c:auto val="1"/>
        <c:lblAlgn val="ctr"/>
        <c:lblOffset val="100"/>
        <c:noMultiLvlLbl val="0"/>
      </c:catAx>
      <c:valAx>
        <c:axId val="85095760"/>
        <c:scaling>
          <c:orientation val="minMax"/>
          <c:max val="240000"/>
          <c:min val="1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75607429946864"/>
              <c:y val="0.0815239110163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7342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67082973795"/>
          <c:y val="0.178899693619289"/>
          <c:w val="0.110540896498479"/>
          <c:h val="0.314906087651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7437553253509"/>
          <c:y val="0.18942092072286"/>
          <c:w val="0.779586528543881"/>
          <c:h val="0.715472892758211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40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01.3</c:v>
                </c:pt>
                <c:pt idx="1">
                  <c:v>107.5</c:v>
                </c:pt>
                <c:pt idx="2">
                  <c:v>97.6</c:v>
                </c:pt>
                <c:pt idx="3">
                  <c:v>108.6</c:v>
                </c:pt>
                <c:pt idx="4">
                  <c:v>113.3</c:v>
                </c:pt>
                <c:pt idx="5">
                  <c:v>120.4</c:v>
                </c:pt>
                <c:pt idx="6">
                  <c:v>97.2</c:v>
                </c:pt>
                <c:pt idx="7">
                  <c:v>104</c:v>
                </c:pt>
                <c:pt idx="8">
                  <c:v>93.4</c:v>
                </c:pt>
                <c:pt idx="9">
                  <c:v>95.2</c:v>
                </c:pt>
                <c:pt idx="10">
                  <c:v>104.2</c:v>
                </c:pt>
                <c:pt idx="11">
                  <c:v>8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1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01.3</c:v>
                </c:pt>
                <c:pt idx="1">
                  <c:v>102.2</c:v>
                </c:pt>
                <c:pt idx="2">
                  <c:v>97.9</c:v>
                </c:pt>
                <c:pt idx="3">
                  <c:v>84.8</c:v>
                </c:pt>
                <c:pt idx="4">
                  <c:v>94.7</c:v>
                </c:pt>
                <c:pt idx="5">
                  <c:v>85.8</c:v>
                </c:pt>
                <c:pt idx="6">
                  <c:v>86.8</c:v>
                </c:pt>
                <c:pt idx="7">
                  <c:v>99.4</c:v>
                </c:pt>
                <c:pt idx="8">
                  <c:v>141.1</c:v>
                </c:pt>
                <c:pt idx="9">
                  <c:v>136.9</c:v>
                </c:pt>
                <c:pt idx="10">
                  <c:v>128.3</c:v>
                </c:pt>
                <c:pt idx="11">
                  <c:v>11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2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04.5</c:v>
                </c:pt>
                <c:pt idx="1">
                  <c:v>118.3</c:v>
                </c:pt>
                <c:pt idx="2">
                  <c:v>118.1</c:v>
                </c:pt>
                <c:pt idx="3">
                  <c:v>102.9</c:v>
                </c:pt>
                <c:pt idx="4">
                  <c:v>101.4</c:v>
                </c:pt>
                <c:pt idx="5">
                  <c:v>86.6</c:v>
                </c:pt>
                <c:pt idx="6">
                  <c:v>113.9</c:v>
                </c:pt>
                <c:pt idx="7">
                  <c:v>82.8</c:v>
                </c:pt>
                <c:pt idx="8">
                  <c:v>76.9</c:v>
                </c:pt>
                <c:pt idx="9">
                  <c:v>81.9</c:v>
                </c:pt>
                <c:pt idx="10">
                  <c:v>83</c:v>
                </c:pt>
                <c:pt idx="11">
                  <c:v>9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3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01.6</c:v>
                </c:pt>
                <c:pt idx="1">
                  <c:v>91.4</c:v>
                </c:pt>
                <c:pt idx="2">
                  <c:v>104.2</c:v>
                </c:pt>
                <c:pt idx="3">
                  <c:v>104.8</c:v>
                </c:pt>
                <c:pt idx="4">
                  <c:v>102.1</c:v>
                </c:pt>
                <c:pt idx="5">
                  <c:v>100.4</c:v>
                </c:pt>
                <c:pt idx="6">
                  <c:v>99.7</c:v>
                </c:pt>
                <c:pt idx="7">
                  <c:v>102.3</c:v>
                </c:pt>
                <c:pt idx="8">
                  <c:v>90.7</c:v>
                </c:pt>
                <c:pt idx="9">
                  <c:v>102.4</c:v>
                </c:pt>
                <c:pt idx="10">
                  <c:v>104.5</c:v>
                </c:pt>
                <c:pt idx="11">
                  <c:v>96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4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4:$N$44</c:f>
              <c:numCache>
                <c:formatCode>General</c:formatCode>
                <c:ptCount val="12"/>
                <c:pt idx="0">
                  <c:v>88.2</c:v>
                </c:pt>
                <c:pt idx="1">
                  <c:v>88.7</c:v>
                </c:pt>
                <c:pt idx="2">
                  <c:v>82.5</c:v>
                </c:pt>
                <c:pt idx="3">
                  <c:v>78.6</c:v>
                </c:pt>
                <c:pt idx="4">
                  <c:v>95.8</c:v>
                </c:pt>
                <c:pt idx="5">
                  <c:v>98</c:v>
                </c:pt>
                <c:pt idx="6">
                  <c:v>84.7</c:v>
                </c:pt>
                <c:pt idx="7">
                  <c:v>151.6</c:v>
                </c:pt>
                <c:pt idx="8">
                  <c:v>93.1</c:v>
                </c:pt>
                <c:pt idx="9">
                  <c:v>93.2</c:v>
                </c:pt>
                <c:pt idx="10">
                  <c:v>81.4</c:v>
                </c:pt>
                <c:pt idx="11">
                  <c:v>75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45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5:$N$45</c:f>
              <c:numCache>
                <c:formatCode>General</c:formatCode>
                <c:ptCount val="12"/>
                <c:pt idx="0">
                  <c:v>9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26391"/>
        <c:axId val="53619276"/>
      </c:lineChart>
      <c:catAx>
        <c:axId val="3022639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619276"/>
        <c:crossesAt val="0"/>
        <c:auto val="1"/>
        <c:lblAlgn val="ctr"/>
        <c:lblOffset val="100"/>
        <c:noMultiLvlLbl val="0"/>
      </c:catAx>
      <c:valAx>
        <c:axId val="5361927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112381721153415"/>
              <c:y val="0.13283208020050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2263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6361720256514"/>
          <c:y val="0.372905949083234"/>
          <c:w val="0.102829723305978"/>
          <c:h val="0.335048146682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066957390751"/>
          <c:y val="0.137217007178355"/>
          <c:w val="0.746025256654856"/>
          <c:h val="0.754417448923247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70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29</c:v>
                </c:pt>
                <c:pt idx="1">
                  <c:v>129</c:v>
                </c:pt>
                <c:pt idx="2">
                  <c:v>131</c:v>
                </c:pt>
                <c:pt idx="3">
                  <c:v>132</c:v>
                </c:pt>
                <c:pt idx="4">
                  <c:v>131</c:v>
                </c:pt>
                <c:pt idx="5">
                  <c:v>131</c:v>
                </c:pt>
                <c:pt idx="6">
                  <c:v>129</c:v>
                </c:pt>
                <c:pt idx="7">
                  <c:v>131</c:v>
                </c:pt>
                <c:pt idx="8">
                  <c:v>129</c:v>
                </c:pt>
                <c:pt idx="9">
                  <c:v>133</c:v>
                </c:pt>
                <c:pt idx="10">
                  <c:v>135</c:v>
                </c:pt>
                <c:pt idx="11">
                  <c:v>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71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41</c:v>
                </c:pt>
                <c:pt idx="1">
                  <c:v>144</c:v>
                </c:pt>
                <c:pt idx="2">
                  <c:v>143</c:v>
                </c:pt>
                <c:pt idx="3">
                  <c:v>143</c:v>
                </c:pt>
                <c:pt idx="4">
                  <c:v>144</c:v>
                </c:pt>
                <c:pt idx="5">
                  <c:v>152</c:v>
                </c:pt>
                <c:pt idx="6">
                  <c:v>152</c:v>
                </c:pt>
                <c:pt idx="7">
                  <c:v>152</c:v>
                </c:pt>
                <c:pt idx="8">
                  <c:v>151</c:v>
                </c:pt>
                <c:pt idx="9">
                  <c:v>158</c:v>
                </c:pt>
                <c:pt idx="10">
                  <c:v>156</c:v>
                </c:pt>
                <c:pt idx="11">
                  <c:v>1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2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38</c:v>
                </c:pt>
                <c:pt idx="1">
                  <c:v>140</c:v>
                </c:pt>
                <c:pt idx="2">
                  <c:v>144</c:v>
                </c:pt>
                <c:pt idx="3">
                  <c:v>145</c:v>
                </c:pt>
                <c:pt idx="4">
                  <c:v>147</c:v>
                </c:pt>
                <c:pt idx="5">
                  <c:v>145</c:v>
                </c:pt>
                <c:pt idx="6">
                  <c:v>143</c:v>
                </c:pt>
                <c:pt idx="7">
                  <c:v>142</c:v>
                </c:pt>
                <c:pt idx="8">
                  <c:v>140</c:v>
                </c:pt>
                <c:pt idx="9">
                  <c:v>146</c:v>
                </c:pt>
                <c:pt idx="10">
                  <c:v>147</c:v>
                </c:pt>
                <c:pt idx="11">
                  <c:v>1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3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3:$N$73</c:f>
              <c:numCache>
                <c:formatCode>General</c:formatCode>
                <c:ptCount val="12"/>
                <c:pt idx="0">
                  <c:v>150</c:v>
                </c:pt>
                <c:pt idx="1">
                  <c:v>148</c:v>
                </c:pt>
                <c:pt idx="2">
                  <c:v>144</c:v>
                </c:pt>
                <c:pt idx="3">
                  <c:v>122</c:v>
                </c:pt>
                <c:pt idx="4">
                  <c:v>113</c:v>
                </c:pt>
                <c:pt idx="5">
                  <c:v>124</c:v>
                </c:pt>
                <c:pt idx="6">
                  <c:v>126</c:v>
                </c:pt>
                <c:pt idx="7">
                  <c:v>132</c:v>
                </c:pt>
                <c:pt idx="8">
                  <c:v>132</c:v>
                </c:pt>
                <c:pt idx="9">
                  <c:v>132</c:v>
                </c:pt>
                <c:pt idx="10">
                  <c:v>131</c:v>
                </c:pt>
                <c:pt idx="11">
                  <c:v>1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4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4:$N$74</c:f>
              <c:numCache>
                <c:formatCode>General</c:formatCode>
                <c:ptCount val="12"/>
                <c:pt idx="0">
                  <c:v>135</c:v>
                </c:pt>
                <c:pt idx="1">
                  <c:v>138</c:v>
                </c:pt>
                <c:pt idx="2">
                  <c:v>146</c:v>
                </c:pt>
                <c:pt idx="3">
                  <c:v>148</c:v>
                </c:pt>
                <c:pt idx="4">
                  <c:v>145</c:v>
                </c:pt>
                <c:pt idx="5">
                  <c:v>147</c:v>
                </c:pt>
                <c:pt idx="6">
                  <c:v>154</c:v>
                </c:pt>
                <c:pt idx="7">
                  <c:v>155</c:v>
                </c:pt>
                <c:pt idx="8">
                  <c:v>154</c:v>
                </c:pt>
                <c:pt idx="9">
                  <c:v>159</c:v>
                </c:pt>
                <c:pt idx="10">
                  <c:v>166</c:v>
                </c:pt>
                <c:pt idx="11">
                  <c:v>1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75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5:$N$75</c:f>
              <c:numCache>
                <c:formatCode>General</c:formatCode>
                <c:ptCount val="12"/>
                <c:pt idx="0">
                  <c:v>161</c:v>
                </c:pt>
                <c:pt idx="1">
                  <c:v>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11369"/>
        <c:axId val="84057065"/>
      </c:lineChart>
      <c:catAx>
        <c:axId val="620113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057065"/>
        <c:crossesAt val="90"/>
        <c:auto val="1"/>
        <c:lblAlgn val="ctr"/>
        <c:lblOffset val="100"/>
        <c:noMultiLvlLbl val="0"/>
      </c:catAx>
      <c:valAx>
        <c:axId val="84057065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7379849186881"/>
              <c:y val="0.070955273329652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11369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35095848097"/>
          <c:y val="0.210242959690779"/>
          <c:w val="0.110566003452349"/>
          <c:h val="0.394533406957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6</xdr:row>
      <xdr:rowOff>147960</xdr:rowOff>
    </xdr:from>
    <xdr:to>
      <xdr:col>13</xdr:col>
      <xdr:colOff>22320</xdr:colOff>
      <xdr:row>32</xdr:row>
      <xdr:rowOff>167760</xdr:rowOff>
    </xdr:to>
    <xdr:graphicFrame>
      <xdr:nvGraphicFramePr>
        <xdr:cNvPr id="0" name="Chart 4"/>
        <xdr:cNvGraphicFramePr/>
      </xdr:nvGraphicFramePr>
      <xdr:xfrm>
        <a:off x="942120" y="2853000"/>
        <a:ext cx="7926480" cy="270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1920</xdr:colOff>
      <xdr:row>47</xdr:row>
      <xdr:rowOff>12600</xdr:rowOff>
    </xdr:from>
    <xdr:to>
      <xdr:col>13</xdr:col>
      <xdr:colOff>85680</xdr:colOff>
      <xdr:row>63</xdr:row>
      <xdr:rowOff>59040</xdr:rowOff>
    </xdr:to>
    <xdr:graphicFrame>
      <xdr:nvGraphicFramePr>
        <xdr:cNvPr id="1" name="Chart 5"/>
        <xdr:cNvGraphicFramePr/>
      </xdr:nvGraphicFramePr>
      <xdr:xfrm>
        <a:off x="904680" y="7884000"/>
        <a:ext cx="8027280" cy="27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6</xdr:row>
      <xdr:rowOff>74880</xdr:rowOff>
    </xdr:from>
    <xdr:to>
      <xdr:col>13</xdr:col>
      <xdr:colOff>720</xdr:colOff>
      <xdr:row>91</xdr:row>
      <xdr:rowOff>167760</xdr:rowOff>
    </xdr:to>
    <xdr:graphicFrame>
      <xdr:nvGraphicFramePr>
        <xdr:cNvPr id="2" name="Chart 6"/>
        <xdr:cNvGraphicFramePr/>
      </xdr:nvGraphicFramePr>
      <xdr:xfrm>
        <a:off x="922320" y="12792600"/>
        <a:ext cx="7924680" cy="260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3"/>
  <sheetViews>
    <sheetView showFormulas="false" showGridLines="false" showRowColHeaders="true" showZeros="true" rightToLeft="false" tabSelected="true" showOutlineSymbols="true" defaultGridColor="true" view="pageBreakPreview" topLeftCell="A52" colorId="64" zoomScale="80" zoomScaleNormal="100" zoomScalePageLayoutView="80" workbookViewId="0">
      <selection pane="topLeft" activeCell="Q78" activeCellId="0" sqref="Q7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66"/>
    <col collapsed="false" customWidth="false" hidden="false" outlineLevel="0" max="14" min="2" style="1" width="8.99"/>
    <col collapsed="false" customWidth="true" hidden="false" outlineLevel="0" max="15" min="15" style="1" width="0.89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L4" s="5" t="s">
        <v>2</v>
      </c>
      <c r="M4" s="5"/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2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2" hidden="false" customHeight="false" outlineLevel="0" collapsed="false">
      <c r="N8" s="11" t="s">
        <v>5</v>
      </c>
    </row>
    <row r="9" customFormat="false" ht="13.2" hidden="false" customHeight="false" outlineLevel="0" collapsed="false">
      <c r="B9" s="12"/>
      <c r="C9" s="13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</row>
    <row r="10" customFormat="false" ht="13.2" hidden="false" customHeight="false" outlineLevel="0" collapsed="false">
      <c r="B10" s="16" t="s">
        <v>18</v>
      </c>
      <c r="C10" s="17" t="n">
        <v>175264</v>
      </c>
      <c r="D10" s="18" t="n">
        <v>174933</v>
      </c>
      <c r="E10" s="18" t="n">
        <v>190745</v>
      </c>
      <c r="F10" s="19" t="n">
        <v>177388</v>
      </c>
      <c r="G10" s="19" t="n">
        <v>189804</v>
      </c>
      <c r="H10" s="19" t="n">
        <v>176836</v>
      </c>
      <c r="I10" s="19" t="n">
        <v>193676</v>
      </c>
      <c r="J10" s="19" t="n">
        <v>219294</v>
      </c>
      <c r="K10" s="19" t="n">
        <v>188149</v>
      </c>
      <c r="L10" s="19" t="n">
        <v>192454</v>
      </c>
      <c r="M10" s="19" t="n">
        <v>182695</v>
      </c>
      <c r="N10" s="20" t="n">
        <v>209840</v>
      </c>
    </row>
    <row r="11" customFormat="false" ht="13.2" hidden="false" customHeight="false" outlineLevel="0" collapsed="false">
      <c r="B11" s="16" t="s">
        <v>19</v>
      </c>
      <c r="C11" s="17" t="n">
        <v>175051</v>
      </c>
      <c r="D11" s="18" t="n">
        <v>171730</v>
      </c>
      <c r="E11" s="18" t="n">
        <v>188242</v>
      </c>
      <c r="F11" s="19" t="n">
        <v>169144</v>
      </c>
      <c r="G11" s="19" t="n">
        <v>190361</v>
      </c>
      <c r="H11" s="19" t="n">
        <v>183964</v>
      </c>
      <c r="I11" s="19" t="n">
        <v>206514</v>
      </c>
      <c r="J11" s="19" t="n">
        <v>209172</v>
      </c>
      <c r="K11" s="19" t="n">
        <v>183061</v>
      </c>
      <c r="L11" s="19" t="n">
        <v>183760</v>
      </c>
      <c r="M11" s="19" t="n">
        <v>179011</v>
      </c>
      <c r="N11" s="20" t="n">
        <v>204685</v>
      </c>
    </row>
    <row r="12" customFormat="false" ht="13.2" hidden="false" customHeight="false" outlineLevel="0" collapsed="false">
      <c r="B12" s="16" t="s">
        <v>20</v>
      </c>
      <c r="C12" s="17" t="n">
        <v>171373</v>
      </c>
      <c r="D12" s="18" t="n">
        <v>170767</v>
      </c>
      <c r="E12" s="18" t="n">
        <v>184383</v>
      </c>
      <c r="F12" s="19" t="n">
        <v>171254</v>
      </c>
      <c r="G12" s="19" t="n">
        <v>182447</v>
      </c>
      <c r="H12" s="19" t="n">
        <v>175582</v>
      </c>
      <c r="I12" s="19" t="n">
        <v>186677</v>
      </c>
      <c r="J12" s="19" t="n">
        <v>206892</v>
      </c>
      <c r="K12" s="19" t="n">
        <v>175589</v>
      </c>
      <c r="L12" s="19" t="n">
        <v>177226</v>
      </c>
      <c r="M12" s="19" t="n">
        <v>176785</v>
      </c>
      <c r="N12" s="20" t="n">
        <v>209793</v>
      </c>
    </row>
    <row r="13" customFormat="false" ht="13.2" hidden="false" customHeight="false" outlineLevel="0" collapsed="false">
      <c r="B13" s="16" t="s">
        <v>21</v>
      </c>
      <c r="C13" s="17" t="n">
        <v>179152</v>
      </c>
      <c r="D13" s="18" t="n">
        <v>177980</v>
      </c>
      <c r="E13" s="18" t="n">
        <v>179486</v>
      </c>
      <c r="F13" s="19" t="n">
        <v>183310</v>
      </c>
      <c r="G13" s="19" t="n">
        <v>183336</v>
      </c>
      <c r="H13" s="19" t="n">
        <v>177019</v>
      </c>
      <c r="I13" s="19" t="n">
        <v>190999</v>
      </c>
      <c r="J13" s="19" t="n">
        <v>216154</v>
      </c>
      <c r="K13" s="19" t="n">
        <v>190330</v>
      </c>
      <c r="L13" s="19" t="n">
        <v>178232</v>
      </c>
      <c r="M13" s="19" t="n">
        <v>186727</v>
      </c>
      <c r="N13" s="20" t="n">
        <v>201857</v>
      </c>
    </row>
    <row r="14" customFormat="false" ht="13.2" hidden="false" customHeight="false" outlineLevel="0" collapsed="false">
      <c r="B14" s="16" t="s">
        <v>22</v>
      </c>
      <c r="C14" s="17" t="n">
        <v>179075</v>
      </c>
      <c r="D14" s="18" t="n">
        <v>176958</v>
      </c>
      <c r="E14" s="18" t="n">
        <v>158100</v>
      </c>
      <c r="F14" s="19" t="n">
        <v>152461</v>
      </c>
      <c r="G14" s="19" t="n">
        <v>139689</v>
      </c>
      <c r="H14" s="19" t="n">
        <v>160037</v>
      </c>
      <c r="I14" s="19" t="n">
        <v>180746</v>
      </c>
      <c r="J14" s="19" t="n">
        <v>192516</v>
      </c>
      <c r="K14" s="19" t="n">
        <v>173634</v>
      </c>
      <c r="L14" s="19" t="n">
        <v>178803</v>
      </c>
      <c r="M14" s="19" t="n">
        <v>168358</v>
      </c>
      <c r="N14" s="20" t="n">
        <v>188452</v>
      </c>
    </row>
    <row r="15" customFormat="false" ht="13.2" hidden="false" customHeight="false" outlineLevel="0" collapsed="false">
      <c r="B15" s="16" t="s">
        <v>23</v>
      </c>
      <c r="C15" s="21" t="n">
        <v>161290</v>
      </c>
      <c r="D15" s="21" t="n">
        <v>155702</v>
      </c>
      <c r="E15" s="21" t="n">
        <v>177829</v>
      </c>
      <c r="F15" s="19" t="n">
        <v>163276</v>
      </c>
      <c r="G15" s="19" t="n">
        <v>154744</v>
      </c>
      <c r="H15" s="19" t="n">
        <v>155497</v>
      </c>
      <c r="I15" s="19" t="n">
        <v>180368</v>
      </c>
      <c r="J15" s="19" t="n">
        <v>184263</v>
      </c>
      <c r="K15" s="19" t="n">
        <v>160461</v>
      </c>
      <c r="L15" s="19" t="n">
        <v>180064</v>
      </c>
      <c r="M15" s="19" t="n">
        <v>172368</v>
      </c>
      <c r="N15" s="20" t="n">
        <v>196364</v>
      </c>
    </row>
    <row r="16" customFormat="false" ht="13.2" hidden="false" customHeight="false" outlineLevel="0" collapsed="false">
      <c r="B16" s="22" t="s">
        <v>24</v>
      </c>
      <c r="C16" s="23" t="n">
        <f aca="false">C15/C14</f>
        <v>0.900684070920006</v>
      </c>
      <c r="D16" s="23" t="n">
        <f aca="false">D15/D14</f>
        <v>0.879881101730354</v>
      </c>
      <c r="E16" s="23" t="n">
        <f aca="false">E15/E14</f>
        <v>1.1247881087919</v>
      </c>
      <c r="F16" s="23" t="n">
        <f aca="false">F15/F14</f>
        <v>1.07093617384118</v>
      </c>
      <c r="G16" s="23" t="n">
        <f aca="false">G15/G14</f>
        <v>1.10777512903665</v>
      </c>
      <c r="H16" s="23" t="n">
        <f aca="false">H15/H14</f>
        <v>0.971631560201703</v>
      </c>
      <c r="I16" s="23" t="n">
        <f aca="false">I15/I14</f>
        <v>0.997908667411727</v>
      </c>
      <c r="J16" s="23" t="n">
        <f aca="false">J15/J14</f>
        <v>0.957130835878576</v>
      </c>
      <c r="K16" s="23" t="n">
        <f aca="false">K15/K14</f>
        <v>0.924133522236428</v>
      </c>
      <c r="L16" s="23" t="n">
        <f aca="false">L15/L14</f>
        <v>1.00705245437716</v>
      </c>
      <c r="M16" s="23" t="n">
        <f aca="false">M15/M14</f>
        <v>1.02381829197306</v>
      </c>
      <c r="N16" s="23" t="n">
        <f aca="false">N15/N14</f>
        <v>1.0419841657292</v>
      </c>
      <c r="O16" s="24"/>
    </row>
    <row r="17" customFormat="false" ht="13.2" hidden="false" customHeight="true" outlineLevel="0" collapsed="false"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</row>
    <row r="19" customFormat="false" ht="13.2" hidden="false" customHeight="false" outlineLevel="0" collapsed="false">
      <c r="P19" s="26"/>
    </row>
    <row r="35" customFormat="false" ht="9" hidden="false" customHeight="true" outlineLevel="0" collapsed="false"/>
    <row r="36" s="9" customFormat="true" ht="15" hidden="false" customHeight="true" outlineLevel="0" collapsed="false">
      <c r="A36" s="8" t="s">
        <v>25</v>
      </c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</row>
    <row r="37" customFormat="false" ht="13.2" hidden="false" customHeight="false" outlineLevel="0" collapsed="false">
      <c r="A37" s="10" t="s">
        <v>26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</row>
    <row r="38" customFormat="false" ht="13.2" hidden="false" customHeight="false" outlineLevel="0" collapsed="false">
      <c r="N38" s="11" t="s">
        <v>27</v>
      </c>
    </row>
    <row r="39" customFormat="false" ht="13.2" hidden="false" customHeight="false" outlineLevel="0" collapsed="false">
      <c r="B39" s="12"/>
      <c r="C39" s="13" t="s">
        <v>6</v>
      </c>
      <c r="D39" s="14" t="s">
        <v>7</v>
      </c>
      <c r="E39" s="14" t="s">
        <v>8</v>
      </c>
      <c r="F39" s="14" t="s">
        <v>9</v>
      </c>
      <c r="G39" s="14" t="s">
        <v>10</v>
      </c>
      <c r="H39" s="14" t="s">
        <v>11</v>
      </c>
      <c r="I39" s="14" t="s">
        <v>12</v>
      </c>
      <c r="J39" s="14" t="s">
        <v>13</v>
      </c>
      <c r="K39" s="14" t="s">
        <v>14</v>
      </c>
      <c r="L39" s="14" t="s">
        <v>15</v>
      </c>
      <c r="M39" s="14" t="s">
        <v>16</v>
      </c>
      <c r="N39" s="15" t="s">
        <v>17</v>
      </c>
    </row>
    <row r="40" customFormat="false" ht="13.2" hidden="false" customHeight="false" outlineLevel="0" collapsed="false">
      <c r="B40" s="16" t="s">
        <v>19</v>
      </c>
      <c r="C40" s="27" t="n">
        <v>101.3</v>
      </c>
      <c r="D40" s="28" t="n">
        <v>107.5</v>
      </c>
      <c r="E40" s="28" t="n">
        <v>97.6</v>
      </c>
      <c r="F40" s="28" t="n">
        <v>108.6</v>
      </c>
      <c r="G40" s="29" t="n">
        <v>113.3</v>
      </c>
      <c r="H40" s="29" t="n">
        <v>120.4</v>
      </c>
      <c r="I40" s="29" t="n">
        <v>97.2</v>
      </c>
      <c r="J40" s="29" t="n">
        <v>104</v>
      </c>
      <c r="K40" s="29" t="n">
        <v>93.4</v>
      </c>
      <c r="L40" s="29" t="n">
        <v>95.2</v>
      </c>
      <c r="M40" s="29" t="n">
        <v>104.2</v>
      </c>
      <c r="N40" s="30" t="n">
        <v>88.8</v>
      </c>
    </row>
    <row r="41" customFormat="false" ht="13.2" hidden="false" customHeight="false" outlineLevel="0" collapsed="false">
      <c r="B41" s="16" t="s">
        <v>20</v>
      </c>
      <c r="C41" s="27" t="n">
        <v>101.3</v>
      </c>
      <c r="D41" s="28" t="n">
        <v>102.2</v>
      </c>
      <c r="E41" s="28" t="n">
        <v>97.9</v>
      </c>
      <c r="F41" s="28" t="n">
        <v>84.8</v>
      </c>
      <c r="G41" s="29" t="n">
        <v>94.7</v>
      </c>
      <c r="H41" s="29" t="n">
        <v>85.8</v>
      </c>
      <c r="I41" s="29" t="n">
        <v>86.8</v>
      </c>
      <c r="J41" s="29" t="n">
        <v>99.4</v>
      </c>
      <c r="K41" s="29" t="n">
        <v>141.1</v>
      </c>
      <c r="L41" s="29" t="n">
        <v>136.9</v>
      </c>
      <c r="M41" s="29" t="n">
        <v>128.3</v>
      </c>
      <c r="N41" s="30" t="n">
        <v>112.7</v>
      </c>
    </row>
    <row r="42" customFormat="false" ht="13.2" hidden="false" customHeight="false" outlineLevel="0" collapsed="false">
      <c r="B42" s="16" t="s">
        <v>21</v>
      </c>
      <c r="C42" s="27" t="n">
        <v>104.5</v>
      </c>
      <c r="D42" s="28" t="n">
        <v>118.3</v>
      </c>
      <c r="E42" s="28" t="n">
        <v>118.1</v>
      </c>
      <c r="F42" s="28" t="n">
        <v>102.9</v>
      </c>
      <c r="G42" s="29" t="n">
        <v>101.4</v>
      </c>
      <c r="H42" s="29" t="n">
        <v>86.6</v>
      </c>
      <c r="I42" s="29" t="n">
        <v>113.9</v>
      </c>
      <c r="J42" s="29" t="n">
        <v>82.8</v>
      </c>
      <c r="K42" s="29" t="n">
        <v>76.9</v>
      </c>
      <c r="L42" s="29" t="n">
        <v>81.9</v>
      </c>
      <c r="M42" s="29" t="n">
        <v>83</v>
      </c>
      <c r="N42" s="30" t="n">
        <v>99.7</v>
      </c>
    </row>
    <row r="43" customFormat="false" ht="13.2" hidden="false" customHeight="false" outlineLevel="0" collapsed="false">
      <c r="B43" s="16" t="s">
        <v>22</v>
      </c>
      <c r="C43" s="27" t="n">
        <v>101.6</v>
      </c>
      <c r="D43" s="28" t="n">
        <v>91.4</v>
      </c>
      <c r="E43" s="28" t="n">
        <v>104.2</v>
      </c>
      <c r="F43" s="28" t="n">
        <v>104.8</v>
      </c>
      <c r="G43" s="29" t="n">
        <v>102.1</v>
      </c>
      <c r="H43" s="29" t="n">
        <v>100.4</v>
      </c>
      <c r="I43" s="29" t="n">
        <v>99.7</v>
      </c>
      <c r="J43" s="29" t="n">
        <v>102.3</v>
      </c>
      <c r="K43" s="29" t="n">
        <v>90.7</v>
      </c>
      <c r="L43" s="29" t="n">
        <v>102.4</v>
      </c>
      <c r="M43" s="29" t="n">
        <v>104.5</v>
      </c>
      <c r="N43" s="30" t="n">
        <v>96.5</v>
      </c>
    </row>
    <row r="44" customFormat="false" ht="13.2" hidden="false" customHeight="false" outlineLevel="0" collapsed="false">
      <c r="B44" s="16" t="s">
        <v>23</v>
      </c>
      <c r="C44" s="31" t="n">
        <v>88.2</v>
      </c>
      <c r="D44" s="32" t="n">
        <v>88.7</v>
      </c>
      <c r="E44" s="31" t="n">
        <v>82.5</v>
      </c>
      <c r="F44" s="32" t="n">
        <v>78.6</v>
      </c>
      <c r="G44" s="29" t="n">
        <v>95.8</v>
      </c>
      <c r="H44" s="29" t="n">
        <v>98</v>
      </c>
      <c r="I44" s="29" t="n">
        <v>84.7</v>
      </c>
      <c r="J44" s="29" t="n">
        <v>151.6</v>
      </c>
      <c r="K44" s="29" t="n">
        <v>93.1</v>
      </c>
      <c r="L44" s="29" t="n">
        <v>93.2</v>
      </c>
      <c r="M44" s="29" t="n">
        <v>81.4</v>
      </c>
      <c r="N44" s="30" t="n">
        <v>75.6</v>
      </c>
    </row>
    <row r="45" customFormat="false" ht="13.2" hidden="false" customHeight="false" outlineLevel="0" collapsed="false">
      <c r="B45" s="16" t="s">
        <v>28</v>
      </c>
      <c r="C45" s="31" t="n">
        <v>94.1</v>
      </c>
      <c r="D45" s="32"/>
      <c r="E45" s="31"/>
      <c r="F45" s="32"/>
      <c r="G45" s="29"/>
      <c r="H45" s="29"/>
      <c r="I45" s="29"/>
      <c r="J45" s="29"/>
      <c r="K45" s="29"/>
      <c r="L45" s="29"/>
      <c r="M45" s="29"/>
      <c r="N45" s="30"/>
    </row>
    <row r="46" customFormat="false" ht="13.2" hidden="false" customHeight="false" outlineLevel="0" collapsed="false">
      <c r="B46" s="33" t="s">
        <v>24</v>
      </c>
      <c r="C46" s="23" t="n">
        <f aca="false">C45/C44</f>
        <v>1.06689342403628</v>
      </c>
      <c r="D46" s="23" t="n">
        <f aca="false">D45/D44</f>
        <v>0</v>
      </c>
      <c r="E46" s="23" t="n">
        <f aca="false">E45/E44</f>
        <v>0</v>
      </c>
      <c r="F46" s="23" t="n">
        <f aca="false">F45/F44</f>
        <v>0</v>
      </c>
      <c r="G46" s="23" t="n">
        <f aca="false">G45/G44</f>
        <v>0</v>
      </c>
      <c r="H46" s="23" t="n">
        <f aca="false">H45/H44</f>
        <v>0</v>
      </c>
      <c r="I46" s="23" t="n">
        <f aca="false">I45/I44</f>
        <v>0</v>
      </c>
      <c r="J46" s="23" t="n">
        <f aca="false">J45/J44</f>
        <v>0</v>
      </c>
      <c r="K46" s="23" t="n">
        <f aca="false">K45/K44</f>
        <v>0</v>
      </c>
      <c r="L46" s="23" t="n">
        <f aca="false">L45/L44</f>
        <v>0</v>
      </c>
      <c r="M46" s="23" t="n">
        <f aca="false">M45/M44</f>
        <v>0</v>
      </c>
      <c r="N46" s="23" t="n">
        <f aca="false">N45/N44</f>
        <v>0</v>
      </c>
    </row>
    <row r="47" customFormat="false" ht="13.2" hidden="false" customHeight="false" outlineLevel="0" collapsed="false">
      <c r="B47" s="26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</row>
    <row r="48" customFormat="false" ht="13.2" hidden="false" customHeight="false" outlineLevel="0" collapsed="false">
      <c r="B48" s="26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</row>
    <row r="49" customFormat="false" ht="13.2" hidden="false" customHeight="false" outlineLevel="0" collapsed="false">
      <c r="B49" s="26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</row>
    <row r="50" customFormat="false" ht="13.2" hidden="false" customHeight="false" outlineLevel="0" collapsed="false">
      <c r="B50" s="26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</row>
    <row r="51" customFormat="false" ht="13.2" hidden="false" customHeight="false" outlineLevel="0" collapsed="false">
      <c r="B51" s="26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</row>
    <row r="52" customFormat="false" ht="13.2" hidden="false" customHeight="false" outlineLevel="0" collapsed="false">
      <c r="B52" s="26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customFormat="false" ht="13.2" hidden="false" customHeight="false" outlineLevel="0" collapsed="false">
      <c r="B53" s="26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</row>
    <row r="54" customFormat="false" ht="13.2" hidden="false" customHeight="false" outlineLevel="0" collapsed="false">
      <c r="B54" s="26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</row>
    <row r="55" customFormat="false" ht="13.2" hidden="false" customHeight="false" outlineLevel="0" collapsed="false">
      <c r="B55" s="26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3.2" hidden="false" customHeight="false" outlineLevel="0" collapsed="false">
      <c r="B56" s="26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</row>
    <row r="57" customFormat="false" ht="13.2" hidden="false" customHeight="false" outlineLevel="0" collapsed="false">
      <c r="B57" s="26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</row>
    <row r="58" customFormat="false" ht="13.2" hidden="false" customHeight="false" outlineLevel="0" collapsed="false">
      <c r="B58" s="26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</row>
    <row r="59" customFormat="false" ht="13.2" hidden="false" customHeight="false" outlineLevel="0" collapsed="false">
      <c r="B59" s="26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</row>
    <row r="60" customFormat="false" ht="13.2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</row>
    <row r="61" customFormat="false" ht="13.2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</row>
    <row r="62" customFormat="false" ht="13.2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</row>
    <row r="63" customFormat="false" ht="13.2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</row>
    <row r="64" customFormat="false" ht="13.2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</row>
    <row r="65" customFormat="false" ht="9" hidden="false" customHeight="true" outlineLevel="0" collapsed="false"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</row>
    <row r="66" s="9" customFormat="true" ht="15" hidden="false" customHeight="true" outlineLevel="0" collapsed="false">
      <c r="A66" s="8" t="s">
        <v>29</v>
      </c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</row>
    <row r="67" customFormat="false" ht="13.2" hidden="false" customHeight="false" outlineLevel="0" collapsed="false">
      <c r="A67" s="10" t="s">
        <v>30</v>
      </c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</row>
    <row r="68" customFormat="false" ht="14.4" hidden="false" customHeight="false" outlineLevel="0" collapsed="false">
      <c r="L68" s="36" t="s">
        <v>31</v>
      </c>
      <c r="M68" s="36"/>
      <c r="N68" s="11" t="s">
        <v>32</v>
      </c>
    </row>
    <row r="69" customFormat="false" ht="13.2" hidden="false" customHeight="false" outlineLevel="0" collapsed="false">
      <c r="B69" s="12"/>
      <c r="C69" s="13" t="s">
        <v>6</v>
      </c>
      <c r="D69" s="14" t="s">
        <v>7</v>
      </c>
      <c r="E69" s="14" t="s">
        <v>8</v>
      </c>
      <c r="F69" s="14" t="s">
        <v>9</v>
      </c>
      <c r="G69" s="14" t="s">
        <v>10</v>
      </c>
      <c r="H69" s="14" t="s">
        <v>11</v>
      </c>
      <c r="I69" s="14" t="s">
        <v>12</v>
      </c>
      <c r="J69" s="14" t="s">
        <v>13</v>
      </c>
      <c r="K69" s="14" t="s">
        <v>14</v>
      </c>
      <c r="L69" s="14" t="s">
        <v>15</v>
      </c>
      <c r="M69" s="14" t="s">
        <v>16</v>
      </c>
      <c r="N69" s="15" t="s">
        <v>17</v>
      </c>
    </row>
    <row r="70" customFormat="false" ht="13.2" hidden="false" customHeight="false" outlineLevel="0" collapsed="false">
      <c r="B70" s="16" t="s">
        <v>19</v>
      </c>
      <c r="C70" s="37" t="n">
        <v>129</v>
      </c>
      <c r="D70" s="38" t="n">
        <v>129</v>
      </c>
      <c r="E70" s="38" t="n">
        <v>131</v>
      </c>
      <c r="F70" s="38" t="n">
        <v>132</v>
      </c>
      <c r="G70" s="38" t="n">
        <v>131</v>
      </c>
      <c r="H70" s="38" t="n">
        <v>131</v>
      </c>
      <c r="I70" s="38" t="n">
        <v>129</v>
      </c>
      <c r="J70" s="38" t="n">
        <v>131</v>
      </c>
      <c r="K70" s="38" t="n">
        <v>129</v>
      </c>
      <c r="L70" s="38" t="n">
        <v>133</v>
      </c>
      <c r="M70" s="38" t="n">
        <v>135</v>
      </c>
      <c r="N70" s="39" t="n">
        <v>142</v>
      </c>
    </row>
    <row r="71" customFormat="false" ht="13.2" hidden="false" customHeight="false" outlineLevel="0" collapsed="false">
      <c r="B71" s="16" t="s">
        <v>20</v>
      </c>
      <c r="C71" s="37" t="n">
        <v>141</v>
      </c>
      <c r="D71" s="38" t="n">
        <v>144</v>
      </c>
      <c r="E71" s="38" t="n">
        <v>143</v>
      </c>
      <c r="F71" s="38" t="n">
        <v>143</v>
      </c>
      <c r="G71" s="38" t="n">
        <v>144</v>
      </c>
      <c r="H71" s="38" t="n">
        <v>152</v>
      </c>
      <c r="I71" s="38" t="n">
        <v>152</v>
      </c>
      <c r="J71" s="38" t="n">
        <v>152</v>
      </c>
      <c r="K71" s="38" t="n">
        <v>151</v>
      </c>
      <c r="L71" s="38" t="n">
        <v>158</v>
      </c>
      <c r="M71" s="38" t="n">
        <v>156</v>
      </c>
      <c r="N71" s="39" t="n">
        <v>145</v>
      </c>
    </row>
    <row r="72" customFormat="false" ht="13.2" hidden="false" customHeight="false" outlineLevel="0" collapsed="false">
      <c r="B72" s="16" t="s">
        <v>21</v>
      </c>
      <c r="C72" s="37" t="n">
        <v>138</v>
      </c>
      <c r="D72" s="38" t="n">
        <v>140</v>
      </c>
      <c r="E72" s="38" t="n">
        <v>144</v>
      </c>
      <c r="F72" s="38" t="n">
        <v>145</v>
      </c>
      <c r="G72" s="38" t="n">
        <v>147</v>
      </c>
      <c r="H72" s="38" t="n">
        <v>145</v>
      </c>
      <c r="I72" s="38" t="n">
        <v>143</v>
      </c>
      <c r="J72" s="38" t="n">
        <v>142</v>
      </c>
      <c r="K72" s="38" t="n">
        <v>140</v>
      </c>
      <c r="L72" s="38" t="n">
        <v>146</v>
      </c>
      <c r="M72" s="38" t="n">
        <v>147</v>
      </c>
      <c r="N72" s="39" t="n">
        <v>147</v>
      </c>
    </row>
    <row r="73" customFormat="false" ht="13.2" hidden="false" customHeight="false" outlineLevel="0" collapsed="false">
      <c r="B73" s="16" t="s">
        <v>22</v>
      </c>
      <c r="C73" s="37" t="n">
        <v>150</v>
      </c>
      <c r="D73" s="38" t="n">
        <v>148</v>
      </c>
      <c r="E73" s="38" t="n">
        <v>144</v>
      </c>
      <c r="F73" s="38" t="n">
        <v>122</v>
      </c>
      <c r="G73" s="38" t="n">
        <v>113</v>
      </c>
      <c r="H73" s="38" t="n">
        <v>124</v>
      </c>
      <c r="I73" s="38" t="n">
        <v>126</v>
      </c>
      <c r="J73" s="38" t="n">
        <v>132</v>
      </c>
      <c r="K73" s="38" t="n">
        <v>132</v>
      </c>
      <c r="L73" s="38" t="n">
        <v>132</v>
      </c>
      <c r="M73" s="38" t="n">
        <v>131</v>
      </c>
      <c r="N73" s="39" t="n">
        <v>134</v>
      </c>
    </row>
    <row r="74" customFormat="false" ht="13.2" hidden="false" customHeight="false" outlineLevel="0" collapsed="false">
      <c r="B74" s="16" t="s">
        <v>23</v>
      </c>
      <c r="C74" s="37" t="n">
        <v>135</v>
      </c>
      <c r="D74" s="37" t="n">
        <v>138</v>
      </c>
      <c r="E74" s="37" t="n">
        <v>146</v>
      </c>
      <c r="F74" s="37" t="n">
        <v>148</v>
      </c>
      <c r="G74" s="37" t="n">
        <v>145</v>
      </c>
      <c r="H74" s="37" t="n">
        <v>147</v>
      </c>
      <c r="I74" s="37" t="n">
        <v>154</v>
      </c>
      <c r="J74" s="37" t="n">
        <v>155</v>
      </c>
      <c r="K74" s="37" t="n">
        <v>154</v>
      </c>
      <c r="L74" s="37" t="n">
        <v>159</v>
      </c>
      <c r="M74" s="37" t="n">
        <v>166</v>
      </c>
      <c r="N74" s="39" t="n">
        <v>162</v>
      </c>
    </row>
    <row r="75" customFormat="false" ht="13.2" hidden="false" customHeight="false" outlineLevel="0" collapsed="false">
      <c r="B75" s="16" t="s">
        <v>28</v>
      </c>
      <c r="C75" s="37" t="n">
        <v>161</v>
      </c>
      <c r="D75" s="37" t="n">
        <v>169</v>
      </c>
      <c r="E75" s="37"/>
      <c r="F75" s="37"/>
      <c r="G75" s="37"/>
      <c r="H75" s="37"/>
      <c r="I75" s="37"/>
      <c r="J75" s="37"/>
      <c r="K75" s="37"/>
      <c r="L75" s="37"/>
      <c r="M75" s="37"/>
      <c r="N75" s="39"/>
    </row>
    <row r="76" customFormat="false" ht="13.2" hidden="false" customHeight="false" outlineLevel="0" collapsed="false">
      <c r="B76" s="22" t="s">
        <v>24</v>
      </c>
      <c r="C76" s="23" t="n">
        <f aca="false">C75/C74</f>
        <v>1.19259259259259</v>
      </c>
      <c r="D76" s="23" t="n">
        <f aca="false">D75/D74</f>
        <v>1.22463768115942</v>
      </c>
      <c r="E76" s="23" t="n">
        <f aca="false">E75/E74</f>
        <v>0</v>
      </c>
      <c r="F76" s="23" t="n">
        <f aca="false">F75/F74</f>
        <v>0</v>
      </c>
      <c r="G76" s="23" t="n">
        <f aca="false">G75/G74</f>
        <v>0</v>
      </c>
      <c r="H76" s="23" t="n">
        <f aca="false">H75/H74</f>
        <v>0</v>
      </c>
      <c r="I76" s="23" t="n">
        <f aca="false">I75/I74</f>
        <v>0</v>
      </c>
      <c r="J76" s="23" t="n">
        <f aca="false">J75/J74</f>
        <v>0</v>
      </c>
      <c r="K76" s="23" t="n">
        <f aca="false">K75/K74</f>
        <v>0</v>
      </c>
      <c r="L76" s="23" t="n">
        <f aca="false">L75/L74</f>
        <v>0</v>
      </c>
      <c r="M76" s="23" t="n">
        <f aca="false">M75/M74</f>
        <v>0</v>
      </c>
      <c r="N76" s="40" t="n">
        <f aca="false">N75/N74</f>
        <v>0</v>
      </c>
    </row>
    <row r="93" customFormat="false" ht="3.75" hidden="false" customHeight="true" outlineLevel="0" collapsed="false"/>
  </sheetData>
  <mergeCells count="11">
    <mergeCell ref="A1:N1"/>
    <mergeCell ref="M3:O3"/>
    <mergeCell ref="L4:O4"/>
    <mergeCell ref="A6:N6"/>
    <mergeCell ref="A7:N7"/>
    <mergeCell ref="C17:N17"/>
    <mergeCell ref="A36:N36"/>
    <mergeCell ref="A37:N37"/>
    <mergeCell ref="A66:N66"/>
    <mergeCell ref="A67:N67"/>
    <mergeCell ref="L68:M68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2T00:20:36Z</dcterms:created>
  <dc:creator>上嶋＿あぐり（エネルギー係）</dc:creator>
  <dc:description/>
  <dc:language>en-US</dc:language>
  <cp:lastModifiedBy>上嶋＿あぐり（エネルギー係）</cp:lastModifiedBy>
  <cp:lastPrinted>2022-03-18T02:27:28Z</cp:lastPrinted>
  <dcterms:modified xsi:type="dcterms:W3CDTF">2022-03-22T00:20:36Z</dcterms:modified>
  <cp:revision>0</cp:revision>
  <dc:subject/>
  <dc:title/>
</cp:coreProperties>
</file>